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9 месяцев 2017 года (по  оперативным данным)</t>
  </si>
  <si>
    <t xml:space="preserve">Показатель, единица измерения</t>
  </si>
  <si>
    <t xml:space="preserve"> 9 месяцев 2016 года </t>
  </si>
  <si>
    <t xml:space="preserve"> 9 месяцев 2017 года </t>
  </si>
  <si>
    <t xml:space="preserve">Прогноз на 2017 год</t>
  </si>
  <si>
    <t xml:space="preserve">Прогнозируемый темп роста в 2017 г,%</t>
  </si>
  <si>
    <t xml:space="preserve">Темп роста за  9 месяцев 2017 года к       9 месяцам 2016 года,%</t>
  </si>
  <si>
    <t xml:space="preserve">процент выполнения плана за 9 месяцев 2017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ы плавленые, тонн</t>
  </si>
  <si>
    <t xml:space="preserve">сахар белый, свекловичный, тонн</t>
  </si>
  <si>
    <t xml:space="preserve">кофе и кофейные смеси, 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в том числе сельскохозяйственных организаций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Соя, тыс.тонн</t>
  </si>
  <si>
    <t xml:space="preserve">Овощи - всего, тыс. тонн</t>
  </si>
  <si>
    <t xml:space="preserve">в личных подсобных хозяйствах</t>
  </si>
  <si>
    <t xml:space="preserve">в КФХ и ИП</t>
  </si>
  <si>
    <t xml:space="preserve">Плоды и ягоды, тыс. тонн</t>
  </si>
  <si>
    <t xml:space="preserve">Производство винограда во всех категориях хозяйств,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Убытки убыточных предприятий, млн.руб.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1" topLeftCell="B11" activePane="bottomRight" state="frozen"/>
      <selection pane="topLeft" activeCell="A10" activeCellId="0" sqref="A10"/>
      <selection pane="topRight" activeCell="B10" activeCellId="0" sqref="B10"/>
      <selection pane="bottomLeft" activeCell="A11" activeCellId="0" sqref="A11"/>
      <selection pane="bottomRigh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4" min="2" style="2" width="10.56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true" hidden="false" outlineLevel="0" max="9" min="9" style="1" width="5.13"/>
    <col collapsed="false" customWidth="true" hidden="false" outlineLevel="0" max="10" min="10" style="1" width="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70.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98.25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10.724</v>
      </c>
      <c r="C13" s="18" t="n">
        <v>111.631</v>
      </c>
      <c r="D13" s="18" t="n">
        <v>112.245</v>
      </c>
      <c r="E13" s="18" t="n">
        <v>100.6</v>
      </c>
      <c r="F13" s="20" t="n">
        <f aca="false">C13/B13*100</f>
        <v>100.8191539323</v>
      </c>
      <c r="G13" s="20" t="n">
        <f aca="false">C13/D13*100</f>
        <v>99.4529823154706</v>
      </c>
      <c r="H13" s="20" t="n">
        <f aca="false">F13-E13</f>
        <v>0.219153932300131</v>
      </c>
    </row>
    <row r="14" customFormat="false" ht="45.75" hidden="false" customHeight="true" outlineLevel="0" collapsed="false">
      <c r="A14" s="21" t="s">
        <v>17</v>
      </c>
      <c r="B14" s="18" t="n">
        <v>0.4</v>
      </c>
      <c r="C14" s="18" t="n">
        <v>0.4</v>
      </c>
      <c r="D14" s="22" t="n">
        <v>0.6</v>
      </c>
      <c r="E14" s="22" t="n">
        <v>100</v>
      </c>
      <c r="F14" s="20" t="n">
        <f aca="false">C14/B14*100</f>
        <v>100</v>
      </c>
      <c r="G14" s="20" t="n">
        <f aca="false">C14/D14*100</f>
        <v>66.6666666666667</v>
      </c>
      <c r="H14" s="20" t="n">
        <f aca="false">F14-E14</f>
        <v>0</v>
      </c>
    </row>
    <row r="15" customFormat="false" ht="33" hidden="false" customHeight="true" outlineLevel="0" collapsed="false">
      <c r="A15" s="21" t="s">
        <v>18</v>
      </c>
      <c r="B15" s="18" t="n">
        <v>238</v>
      </c>
      <c r="C15" s="18" t="n">
        <v>215</v>
      </c>
      <c r="D15" s="18" t="n">
        <v>321</v>
      </c>
      <c r="E15" s="18" t="n">
        <v>98.5</v>
      </c>
      <c r="F15" s="20" t="n">
        <f aca="false">C15/B15*100</f>
        <v>90.3361344537815</v>
      </c>
      <c r="G15" s="20" t="n">
        <f aca="false">C15/D15*100</f>
        <v>66.9781931464174</v>
      </c>
      <c r="H15" s="20" t="n">
        <f aca="false">F15-E15</f>
        <v>-8.16386554621849</v>
      </c>
    </row>
    <row r="16" customFormat="false" ht="33.75" hidden="false" customHeight="true" outlineLevel="0" collapsed="false">
      <c r="A16" s="21" t="s">
        <v>19</v>
      </c>
      <c r="B16" s="18" t="n">
        <v>20.151</v>
      </c>
      <c r="C16" s="18" t="n">
        <v>20.143</v>
      </c>
      <c r="D16" s="18" t="n">
        <v>21.11</v>
      </c>
      <c r="E16" s="18" t="n">
        <v>100.2</v>
      </c>
      <c r="F16" s="20" t="n">
        <f aca="false">C16/B16*100</f>
        <v>99.9602997369858</v>
      </c>
      <c r="G16" s="20" t="n">
        <f aca="false">C16/D16*100</f>
        <v>95.419232591189</v>
      </c>
      <c r="H16" s="20" t="n">
        <f aca="false">F16-E16</f>
        <v>-0.239700263014242</v>
      </c>
    </row>
    <row r="17" customFormat="false" ht="36" hidden="false" customHeight="true" outlineLevel="0" collapsed="false">
      <c r="A17" s="21" t="s">
        <v>20</v>
      </c>
      <c r="B17" s="18" t="n">
        <v>4874.3</v>
      </c>
      <c r="C17" s="18" t="n">
        <v>5129.6</v>
      </c>
      <c r="D17" s="18" t="n">
        <v>8246.8</v>
      </c>
      <c r="E17" s="18" t="n">
        <v>106</v>
      </c>
      <c r="F17" s="20" t="n">
        <f aca="false">C17/B17*100</f>
        <v>105.237675153355</v>
      </c>
      <c r="G17" s="20" t="n">
        <f aca="false">C17/D17*100</f>
        <v>62.2010961827618</v>
      </c>
      <c r="H17" s="20" t="n">
        <f aca="false">F17-E17</f>
        <v>-0.762324846644646</v>
      </c>
    </row>
    <row r="18" customFormat="false" ht="39" hidden="false" customHeight="true" outlineLevel="0" collapsed="false">
      <c r="A18" s="21" t="s">
        <v>21</v>
      </c>
      <c r="B18" s="18" t="n">
        <v>30232</v>
      </c>
      <c r="C18" s="18" t="n">
        <v>31833</v>
      </c>
      <c r="D18" s="18" t="n">
        <v>32554.7</v>
      </c>
      <c r="E18" s="18" t="n">
        <v>105.7</v>
      </c>
      <c r="F18" s="20" t="n">
        <f aca="false">C18/B18*100</f>
        <v>105.295713151627</v>
      </c>
      <c r="G18" s="20" t="n">
        <f aca="false">C18/D18*100</f>
        <v>97.7831158020194</v>
      </c>
      <c r="H18" s="20" t="n">
        <f aca="false">F18-E18</f>
        <v>-0.404286848372578</v>
      </c>
    </row>
    <row r="19" customFormat="false" ht="16.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60.75" hidden="false" customHeight="true" outlineLevel="0" collapsed="false">
      <c r="A21" s="23" t="s">
        <v>24</v>
      </c>
      <c r="B21" s="22" t="n">
        <v>32955.5</v>
      </c>
      <c r="C21" s="22" t="n">
        <v>32859.7</v>
      </c>
      <c r="D21" s="22" t="n">
        <v>51601.7</v>
      </c>
      <c r="E21" s="24" t="n">
        <v>112.7</v>
      </c>
      <c r="F21" s="20" t="n">
        <f aca="false">C21/B21*100</f>
        <v>99.709304971856</v>
      </c>
      <c r="G21" s="20" t="n">
        <f aca="false">C21/D21*100</f>
        <v>63.6794911795542</v>
      </c>
      <c r="H21" s="20" t="n">
        <f aca="false">F21-E21</f>
        <v>-12.990695028144</v>
      </c>
    </row>
    <row r="22" customFormat="false" ht="28.5" hidden="false" customHeight="true" outlineLevel="0" collapsed="false">
      <c r="A22" s="23" t="s">
        <v>25</v>
      </c>
      <c r="B22" s="22" t="n">
        <v>32285.1</v>
      </c>
      <c r="C22" s="22" t="n">
        <v>31994.5</v>
      </c>
      <c r="D22" s="22" t="n">
        <v>51279.7</v>
      </c>
      <c r="E22" s="24" t="n">
        <v>112.7</v>
      </c>
      <c r="F22" s="20" t="n">
        <f aca="false">C22/B22*100</f>
        <v>99.0998943785214</v>
      </c>
      <c r="G22" s="20" t="n">
        <f aca="false">C22/D22*100</f>
        <v>62.3921356794209</v>
      </c>
      <c r="H22" s="20" t="n">
        <f aca="false">F22-E22</f>
        <v>-13.6001056214786</v>
      </c>
      <c r="I22" s="2"/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6.5" hidden="false" customHeight="true" outlineLevel="0" collapsed="false">
      <c r="A24" s="26" t="s">
        <v>27</v>
      </c>
      <c r="B24" s="22" t="n">
        <v>13265</v>
      </c>
      <c r="C24" s="22" t="n">
        <v>15131</v>
      </c>
      <c r="D24" s="22" t="n">
        <v>16535</v>
      </c>
      <c r="E24" s="24" t="n">
        <v>101.8</v>
      </c>
      <c r="F24" s="20" t="n">
        <f aca="false">C24/B24*100</f>
        <v>114.067093856012</v>
      </c>
      <c r="G24" s="20" t="n">
        <f aca="false">C24/D24*100</f>
        <v>91.5089204717266</v>
      </c>
      <c r="H24" s="20" t="n">
        <f aca="false">F24-E24</f>
        <v>12.2670938560121</v>
      </c>
    </row>
    <row r="25" customFormat="false" ht="15.75" hidden="false" customHeight="false" outlineLevel="0" collapsed="false">
      <c r="A25" s="26" t="s">
        <v>28</v>
      </c>
      <c r="B25" s="24" t="n">
        <v>5884.1</v>
      </c>
      <c r="C25" s="24" t="n">
        <v>5671.6</v>
      </c>
      <c r="D25" s="24" t="n">
        <v>10880</v>
      </c>
      <c r="E25" s="24" t="n">
        <v>100.2</v>
      </c>
      <c r="F25" s="20" t="n">
        <f aca="false">C25/B25*100</f>
        <v>96.3885725939396</v>
      </c>
      <c r="G25" s="20" t="n">
        <f aca="false">C25/D25*100</f>
        <v>52.1286764705882</v>
      </c>
      <c r="H25" s="20" t="n">
        <f aca="false">F25-E25</f>
        <v>-3.8114274060604</v>
      </c>
    </row>
    <row r="26" customFormat="false" ht="18.75" hidden="false" customHeight="true" outlineLevel="0" collapsed="false">
      <c r="A26" s="26" t="s">
        <v>29</v>
      </c>
      <c r="B26" s="22" t="n">
        <v>125.529</v>
      </c>
      <c r="C26" s="22" t="n">
        <v>105.011</v>
      </c>
      <c r="D26" s="22" t="n">
        <v>177</v>
      </c>
      <c r="E26" s="24" t="n">
        <v>101.5</v>
      </c>
      <c r="F26" s="20" t="n">
        <f aca="false">C26/B26*100</f>
        <v>83.6547730006612</v>
      </c>
      <c r="G26" s="20" t="n">
        <f aca="false">C26/D26*100</f>
        <v>59.3282485875706</v>
      </c>
      <c r="H26" s="20" t="n">
        <f aca="false">F26-E26</f>
        <v>-17.8452269993388</v>
      </c>
    </row>
    <row r="27" customFormat="false" ht="18.75" hidden="false" customHeight="true" outlineLevel="0" collapsed="false">
      <c r="A27" s="26" t="s">
        <v>30</v>
      </c>
      <c r="B27" s="22" t="n">
        <v>1723</v>
      </c>
      <c r="C27" s="22" t="n">
        <v>1198</v>
      </c>
      <c r="D27" s="22" t="n">
        <v>2820</v>
      </c>
      <c r="E27" s="24" t="n">
        <v>99.2</v>
      </c>
      <c r="F27" s="20" t="n">
        <f aca="false">C27/B27*100</f>
        <v>69.52988972722</v>
      </c>
      <c r="G27" s="20" t="n">
        <f aca="false">C27/D27*100</f>
        <v>42.4822695035461</v>
      </c>
      <c r="H27" s="20" t="n">
        <f aca="false">F27-E27</f>
        <v>-29.67011027278</v>
      </c>
    </row>
    <row r="28" customFormat="false" ht="18.75" hidden="false" customHeight="true" outlineLevel="0" collapsed="false">
      <c r="A28" s="26" t="s">
        <v>31</v>
      </c>
      <c r="B28" s="22" t="n">
        <v>15821</v>
      </c>
      <c r="C28" s="22" t="n">
        <v>32886</v>
      </c>
      <c r="D28" s="22" t="n">
        <v>284700</v>
      </c>
      <c r="E28" s="24" t="n">
        <v>526.2</v>
      </c>
      <c r="F28" s="20" t="n">
        <f aca="false">C28/B28*100</f>
        <v>207.862966942671</v>
      </c>
      <c r="G28" s="20" t="n">
        <f aca="false">C28/D28*100</f>
        <v>11.5511064278188</v>
      </c>
      <c r="H28" s="20" t="n">
        <f aca="false">F28-E28</f>
        <v>-318.337033057329</v>
      </c>
    </row>
    <row r="29" customFormat="false" ht="18.75" hidden="false" customHeight="true" outlineLevel="0" collapsed="false">
      <c r="A29" s="26" t="s">
        <v>32</v>
      </c>
      <c r="B29" s="22" t="n">
        <v>27558</v>
      </c>
      <c r="C29" s="22" t="n">
        <v>29280</v>
      </c>
      <c r="D29" s="22" t="n">
        <v>36800</v>
      </c>
      <c r="E29" s="24" t="n">
        <v>102.5</v>
      </c>
      <c r="F29" s="20" t="n">
        <f aca="false">C29/B29*100</f>
        <v>106.248639233616</v>
      </c>
      <c r="G29" s="20" t="n">
        <f aca="false">C29/D29*100</f>
        <v>79.5652173913043</v>
      </c>
      <c r="H29" s="20" t="n">
        <f aca="false">F29-E29</f>
        <v>3.74863923361639</v>
      </c>
    </row>
    <row r="30" customFormat="false" ht="15.75" hidden="false" customHeight="true" outlineLevel="0" collapsed="false">
      <c r="A30" s="26" t="s">
        <v>33</v>
      </c>
      <c r="B30" s="22" t="n">
        <v>59.313</v>
      </c>
      <c r="C30" s="22" t="n">
        <v>93.998</v>
      </c>
      <c r="D30" s="22" t="n">
        <v>84.2</v>
      </c>
      <c r="E30" s="24" t="n">
        <v>104.2</v>
      </c>
      <c r="F30" s="20" t="n">
        <f aca="false">C30/B30*100</f>
        <v>158.477905349586</v>
      </c>
      <c r="G30" s="20" t="n">
        <f aca="false">C30/D30*100</f>
        <v>111.636579572447</v>
      </c>
      <c r="H30" s="20" t="n">
        <f aca="false">F30-E30</f>
        <v>54.2779053495861</v>
      </c>
    </row>
    <row r="31" customFormat="false" ht="18" hidden="false" customHeight="true" outlineLevel="0" collapsed="false">
      <c r="A31" s="27" t="s">
        <v>34</v>
      </c>
      <c r="B31" s="22"/>
      <c r="C31" s="22"/>
      <c r="D31" s="22"/>
      <c r="E31" s="24"/>
      <c r="F31" s="18"/>
      <c r="G31" s="18"/>
      <c r="H31" s="18"/>
    </row>
    <row r="32" customFormat="false" ht="32.25" hidden="false" customHeight="true" outlineLevel="0" collapsed="false">
      <c r="A32" s="28" t="s">
        <v>35</v>
      </c>
      <c r="B32" s="22" t="n">
        <v>13141</v>
      </c>
      <c r="C32" s="22" t="n">
        <v>13684</v>
      </c>
      <c r="D32" s="20" t="n">
        <v>14471.8</v>
      </c>
      <c r="E32" s="20" t="n">
        <v>106.7</v>
      </c>
      <c r="F32" s="20" t="n">
        <f aca="false">C32/B32*100</f>
        <v>104.132105623621</v>
      </c>
      <c r="G32" s="20" t="n">
        <f aca="false">C32/D32*100</f>
        <v>94.5563095122929</v>
      </c>
      <c r="H32" s="20" t="n">
        <f aca="false">F32-E32</f>
        <v>-2.56789437637929</v>
      </c>
    </row>
    <row r="33" customFormat="false" ht="17.25" hidden="false" customHeight="true" outlineLevel="0" collapsed="false">
      <c r="A33" s="26" t="s">
        <v>36</v>
      </c>
      <c r="B33" s="22" t="n">
        <v>7493</v>
      </c>
      <c r="C33" s="22" t="n">
        <v>7059</v>
      </c>
      <c r="D33" s="20" t="n">
        <v>7747.3</v>
      </c>
      <c r="E33" s="20" t="n">
        <v>107.3</v>
      </c>
      <c r="F33" s="20" t="n">
        <f aca="false">C33/B33*100</f>
        <v>94.2079273989056</v>
      </c>
      <c r="G33" s="20" t="n">
        <f aca="false">C33/D33*100</f>
        <v>91.1156144721387</v>
      </c>
      <c r="H33" s="20" t="n">
        <f aca="false">F33-E33</f>
        <v>-13.0920726010944</v>
      </c>
    </row>
    <row r="34" customFormat="false" ht="28.5" hidden="false" customHeight="true" outlineLevel="0" collapsed="false">
      <c r="A34" s="26" t="s">
        <v>37</v>
      </c>
      <c r="B34" s="20"/>
      <c r="C34" s="20"/>
      <c r="D34" s="20"/>
      <c r="E34" s="20"/>
      <c r="F34" s="20"/>
      <c r="G34" s="20"/>
      <c r="H34" s="20"/>
    </row>
    <row r="35" customFormat="false" ht="28.5" hidden="false" customHeight="true" outlineLevel="0" collapsed="false">
      <c r="A35" s="26" t="s">
        <v>38</v>
      </c>
      <c r="B35" s="29" t="n">
        <v>439.2</v>
      </c>
      <c r="C35" s="29" t="n">
        <v>463.4</v>
      </c>
      <c r="D35" s="29" t="n">
        <v>445.9</v>
      </c>
      <c r="E35" s="29" t="n">
        <v>100.9</v>
      </c>
      <c r="F35" s="20" t="n">
        <f aca="false">C35/B35*100</f>
        <v>105.510018214936</v>
      </c>
      <c r="G35" s="20" t="n">
        <f aca="false">C35/D35*100</f>
        <v>103.92464678179</v>
      </c>
      <c r="H35" s="20" t="n">
        <f aca="false">F35-E35</f>
        <v>4.61001821493623</v>
      </c>
    </row>
    <row r="36" customFormat="false" ht="15.75" hidden="false" customHeight="false" outlineLevel="0" collapsed="false">
      <c r="A36" s="26" t="s">
        <v>39</v>
      </c>
      <c r="B36" s="29" t="n">
        <v>207.9</v>
      </c>
      <c r="C36" s="29" t="n">
        <v>209.5</v>
      </c>
      <c r="D36" s="29" t="n">
        <v>203.4</v>
      </c>
      <c r="E36" s="29" t="n">
        <v>98</v>
      </c>
      <c r="F36" s="20" t="n">
        <f aca="false">C36/B36*100</f>
        <v>100.769600769601</v>
      </c>
      <c r="G36" s="20" t="n">
        <f aca="false">C36/D36*100</f>
        <v>102.999016715831</v>
      </c>
      <c r="H36" s="20" t="n">
        <f aca="false">F36-E36</f>
        <v>2.76960076960077</v>
      </c>
    </row>
    <row r="37" customFormat="false" ht="15.75" hidden="false" customHeight="false" outlineLevel="0" collapsed="false">
      <c r="A37" s="26" t="s">
        <v>40</v>
      </c>
      <c r="B37" s="29" t="n">
        <v>188.5</v>
      </c>
      <c r="C37" s="29" t="n">
        <v>193</v>
      </c>
      <c r="D37" s="29" t="n">
        <v>311.2</v>
      </c>
      <c r="E37" s="29" t="n">
        <v>168</v>
      </c>
      <c r="F37" s="20" t="n">
        <f aca="false">C37/B37*100</f>
        <v>102.387267904509</v>
      </c>
      <c r="G37" s="20" t="n">
        <f aca="false">C37/D37*100</f>
        <v>62.0179948586118</v>
      </c>
      <c r="H37" s="20" t="n">
        <f aca="false">F37-E37</f>
        <v>-65.6127320954907</v>
      </c>
    </row>
    <row r="38" customFormat="false" ht="15.75" hidden="false" customHeight="false" outlineLevel="0" collapsed="false">
      <c r="A38" s="26" t="s">
        <v>39</v>
      </c>
      <c r="B38" s="29" t="n">
        <v>115</v>
      </c>
      <c r="C38" s="29" t="n">
        <v>120</v>
      </c>
      <c r="D38" s="29" t="n">
        <v>243.7</v>
      </c>
      <c r="E38" s="29" t="n">
        <v>189.4</v>
      </c>
      <c r="F38" s="20" t="n">
        <f aca="false">C38/B38*100</f>
        <v>104.347826086957</v>
      </c>
      <c r="G38" s="20" t="n">
        <f aca="false">C38/D38*100</f>
        <v>49.2408699220353</v>
      </c>
      <c r="H38" s="20" t="n">
        <f aca="false">F38-E38</f>
        <v>-85.0521739130435</v>
      </c>
    </row>
    <row r="39" customFormat="false" ht="20.25" hidden="false" customHeight="true" outlineLevel="0" collapsed="false">
      <c r="A39" s="26" t="s">
        <v>41</v>
      </c>
      <c r="B39" s="29" t="n">
        <v>33.7</v>
      </c>
      <c r="C39" s="29" t="n">
        <v>36.8</v>
      </c>
      <c r="D39" s="29" t="n">
        <v>36.6</v>
      </c>
      <c r="E39" s="29" t="n">
        <v>100.8</v>
      </c>
      <c r="F39" s="20" t="n">
        <f aca="false">C39/B39*100</f>
        <v>109.19881305638</v>
      </c>
      <c r="G39" s="20" t="n">
        <f aca="false">C39/D39*100</f>
        <v>100.546448087432</v>
      </c>
      <c r="H39" s="20" t="n">
        <f aca="false">F39-E39</f>
        <v>8.39881305637979</v>
      </c>
    </row>
    <row r="40" customFormat="false" ht="15.75" hidden="false" customHeight="false" outlineLevel="0" collapsed="false">
      <c r="A40" s="26" t="s">
        <v>39</v>
      </c>
      <c r="B40" s="29" t="n">
        <v>12.4</v>
      </c>
      <c r="C40" s="29" t="n">
        <v>13.5</v>
      </c>
      <c r="D40" s="29" t="n">
        <v>17.2</v>
      </c>
      <c r="E40" s="29" t="n">
        <v>101.2</v>
      </c>
      <c r="F40" s="20" t="n">
        <f aca="false">C40/B40*100</f>
        <v>108.870967741935</v>
      </c>
      <c r="G40" s="20" t="n">
        <f aca="false">C40/D40*100</f>
        <v>78.4883720930233</v>
      </c>
      <c r="H40" s="20" t="n">
        <f aca="false">F40-E40</f>
        <v>7.67096774193547</v>
      </c>
    </row>
    <row r="41" customFormat="false" ht="15.75" hidden="false" customHeight="false" outlineLevel="0" collapsed="false">
      <c r="A41" s="26" t="s">
        <v>42</v>
      </c>
      <c r="B41" s="29" t="n">
        <v>35.4</v>
      </c>
      <c r="C41" s="29" t="n">
        <v>36.4</v>
      </c>
      <c r="D41" s="29" t="n">
        <v>38.8</v>
      </c>
      <c r="E41" s="29" t="n">
        <v>102.9</v>
      </c>
      <c r="F41" s="20" t="n">
        <f aca="false">C41/B41*100</f>
        <v>102.824858757062</v>
      </c>
      <c r="G41" s="20" t="n">
        <f aca="false">C41/D41*100</f>
        <v>93.8144329896907</v>
      </c>
      <c r="H41" s="20" t="n">
        <f aca="false">F41-E41</f>
        <v>-0.0751412429378462</v>
      </c>
    </row>
    <row r="42" customFormat="false" ht="15.75" hidden="false" customHeight="false" outlineLevel="0" collapsed="false">
      <c r="A42" s="26" t="s">
        <v>39</v>
      </c>
      <c r="B42" s="29" t="n">
        <v>0.8</v>
      </c>
      <c r="C42" s="29" t="n">
        <v>1.4</v>
      </c>
      <c r="D42" s="29" t="n">
        <v>1.4</v>
      </c>
      <c r="E42" s="29" t="n">
        <v>100</v>
      </c>
      <c r="F42" s="20" t="n">
        <f aca="false">C42/B42*100</f>
        <v>175</v>
      </c>
      <c r="G42" s="20" t="n">
        <f aca="false">C42/D42*100</f>
        <v>100</v>
      </c>
      <c r="H42" s="20" t="n">
        <f aca="false">F42-E42</f>
        <v>75</v>
      </c>
    </row>
    <row r="43" customFormat="false" ht="15.75" hidden="false" customHeight="false" outlineLevel="0" collapsed="false">
      <c r="A43" s="26" t="s">
        <v>43</v>
      </c>
      <c r="B43" s="29" t="n">
        <v>3.9</v>
      </c>
      <c r="C43" s="29" t="n">
        <v>2.4</v>
      </c>
      <c r="D43" s="29" t="n">
        <v>4.4</v>
      </c>
      <c r="E43" s="29" t="n">
        <v>102.3</v>
      </c>
      <c r="F43" s="20" t="n">
        <f aca="false">C43/B43*100</f>
        <v>61.5384615384615</v>
      </c>
      <c r="G43" s="20" t="n">
        <f aca="false">C43/D43*100</f>
        <v>54.5454545454545</v>
      </c>
      <c r="H43" s="20" t="n">
        <f aca="false">F43-E43</f>
        <v>-40.7615384615385</v>
      </c>
    </row>
    <row r="44" customFormat="false" ht="15.75" hidden="false" customHeight="false" outlineLevel="0" collapsed="false">
      <c r="A44" s="26" t="s">
        <v>39</v>
      </c>
      <c r="B44" s="29" t="n">
        <v>2.7</v>
      </c>
      <c r="C44" s="29" t="n">
        <v>0.8</v>
      </c>
      <c r="D44" s="29" t="n">
        <v>2.3</v>
      </c>
      <c r="E44" s="29" t="n">
        <v>104.5</v>
      </c>
      <c r="F44" s="20" t="n">
        <f aca="false">C44/B44*100</f>
        <v>29.6296296296296</v>
      </c>
      <c r="G44" s="20" t="n">
        <f aca="false">C44/D44*100</f>
        <v>34.7826086956522</v>
      </c>
      <c r="H44" s="20" t="n">
        <f aca="false">F44-E44</f>
        <v>-74.8703703703704</v>
      </c>
    </row>
    <row r="45" customFormat="false" ht="15.75" hidden="false" customHeight="false" outlineLevel="0" collapsed="false">
      <c r="A45" s="26" t="s">
        <v>44</v>
      </c>
      <c r="B45" s="29" t="n">
        <f aca="false">B46+B47+B48</f>
        <v>26.3</v>
      </c>
      <c r="C45" s="29" t="n">
        <f aca="false">C46+C47+C48</f>
        <v>27.8</v>
      </c>
      <c r="D45" s="29" t="n">
        <v>68.5</v>
      </c>
      <c r="E45" s="29" t="n">
        <v>100.7</v>
      </c>
      <c r="F45" s="20" t="n">
        <f aca="false">C45/B45*100</f>
        <v>105.703422053232</v>
      </c>
      <c r="G45" s="20" t="n">
        <f aca="false">C45/D45*100</f>
        <v>40.5839416058394</v>
      </c>
      <c r="H45" s="20" t="n">
        <f aca="false">F45-E45</f>
        <v>5.00342205323193</v>
      </c>
    </row>
    <row r="46" customFormat="false" ht="15.75" hidden="false" customHeight="false" outlineLevel="0" collapsed="false">
      <c r="A46" s="26" t="s">
        <v>36</v>
      </c>
      <c r="B46" s="29" t="n">
        <v>5.5</v>
      </c>
      <c r="C46" s="29" t="n">
        <v>7.8</v>
      </c>
      <c r="D46" s="29" t="n">
        <v>49.7</v>
      </c>
      <c r="E46" s="29" t="n">
        <v>100.6</v>
      </c>
      <c r="F46" s="20" t="n">
        <f aca="false">C46/B46*100</f>
        <v>141.818181818182</v>
      </c>
      <c r="G46" s="20" t="n">
        <f aca="false">C46/D46*100</f>
        <v>15.6941649899396</v>
      </c>
      <c r="H46" s="20" t="n">
        <f aca="false">F46-E46</f>
        <v>41.2181818181818</v>
      </c>
    </row>
    <row r="47" customFormat="false" ht="15.75" hidden="false" customHeight="false" outlineLevel="0" collapsed="false">
      <c r="A47" s="26" t="s">
        <v>45</v>
      </c>
      <c r="B47" s="29" t="n">
        <v>15</v>
      </c>
      <c r="C47" s="29" t="n">
        <v>15</v>
      </c>
      <c r="D47" s="29" t="n">
        <v>14.4</v>
      </c>
      <c r="E47" s="29" t="n">
        <v>100.3</v>
      </c>
      <c r="F47" s="20" t="n">
        <f aca="false">C47/B47*100</f>
        <v>100</v>
      </c>
      <c r="G47" s="20" t="n">
        <f aca="false">C47/D47*100</f>
        <v>104.166666666667</v>
      </c>
      <c r="H47" s="20" t="n">
        <f aca="false">F47-E47</f>
        <v>-0.299999999999997</v>
      </c>
    </row>
    <row r="48" customFormat="false" ht="15.75" hidden="false" customHeight="false" outlineLevel="0" collapsed="false">
      <c r="A48" s="26" t="s">
        <v>46</v>
      </c>
      <c r="B48" s="29" t="n">
        <v>5.8</v>
      </c>
      <c r="C48" s="29" t="n">
        <v>5</v>
      </c>
      <c r="D48" s="29" t="n">
        <v>4.3</v>
      </c>
      <c r="E48" s="29" t="n">
        <v>102.4</v>
      </c>
      <c r="F48" s="20" t="n">
        <f aca="false">C48/B48*100</f>
        <v>86.2068965517241</v>
      </c>
      <c r="G48" s="20" t="n">
        <f aca="false">C48/D48*100</f>
        <v>116.279069767442</v>
      </c>
      <c r="H48" s="20" t="n">
        <f aca="false">F48-E48</f>
        <v>-16.1931034482759</v>
      </c>
    </row>
    <row r="49" customFormat="false" ht="15.75" hidden="false" customHeight="false" outlineLevel="0" collapsed="false">
      <c r="A49" s="26" t="s">
        <v>47</v>
      </c>
      <c r="B49" s="29" t="n">
        <v>18.8</v>
      </c>
      <c r="C49" s="29" t="n">
        <v>18.6</v>
      </c>
      <c r="D49" s="29" t="n">
        <v>14.9</v>
      </c>
      <c r="E49" s="29" t="n">
        <v>100.7</v>
      </c>
      <c r="F49" s="20" t="n">
        <f aca="false">C49/B49*100</f>
        <v>98.936170212766</v>
      </c>
      <c r="G49" s="20" t="n">
        <f aca="false">C49/D49*100</f>
        <v>124.832214765101</v>
      </c>
      <c r="H49" s="20" t="n">
        <f aca="false">F49-E49</f>
        <v>-1.76382978723404</v>
      </c>
    </row>
    <row r="50" customFormat="false" ht="21.75" hidden="false" customHeight="true" outlineLevel="0" collapsed="false">
      <c r="A50" s="19" t="s">
        <v>36</v>
      </c>
      <c r="B50" s="29" t="n">
        <v>15.2</v>
      </c>
      <c r="C50" s="29" t="n">
        <v>15</v>
      </c>
      <c r="D50" s="29" t="n">
        <v>12.6</v>
      </c>
      <c r="E50" s="29" t="n">
        <v>100</v>
      </c>
      <c r="F50" s="20" t="n">
        <f aca="false">C50/B50*100</f>
        <v>98.6842105263158</v>
      </c>
      <c r="G50" s="20" t="n">
        <f aca="false">C50/D50*100</f>
        <v>119.047619047619</v>
      </c>
      <c r="H50" s="20" t="n">
        <f aca="false">F50-E50</f>
        <v>-1.31578947368421</v>
      </c>
    </row>
    <row r="51" customFormat="false" ht="28.5" hidden="false" customHeight="true" outlineLevel="0" collapsed="false">
      <c r="A51" s="19" t="s">
        <v>48</v>
      </c>
      <c r="B51" s="30" t="n">
        <v>0.063</v>
      </c>
      <c r="C51" s="30" t="n">
        <v>0.067</v>
      </c>
      <c r="D51" s="30" t="n">
        <v>0.081</v>
      </c>
      <c r="E51" s="20" t="n">
        <v>101.3</v>
      </c>
      <c r="F51" s="20" t="n">
        <f aca="false">C51/B51*100</f>
        <v>106.349206349206</v>
      </c>
      <c r="G51" s="20" t="n">
        <f aca="false">C51/D51*100</f>
        <v>82.7160493827161</v>
      </c>
      <c r="H51" s="20" t="n">
        <f aca="false">F51-E51</f>
        <v>5.04920634920636</v>
      </c>
    </row>
    <row r="52" customFormat="false" ht="29.25" hidden="false" customHeight="true" outlineLevel="0" collapsed="false">
      <c r="A52" s="26" t="s">
        <v>49</v>
      </c>
      <c r="B52" s="22" t="n">
        <v>8.034</v>
      </c>
      <c r="C52" s="22" t="n">
        <v>7.581</v>
      </c>
      <c r="D52" s="22" t="n">
        <v>9.8</v>
      </c>
      <c r="E52" s="24" t="n">
        <v>100</v>
      </c>
      <c r="F52" s="20" t="n">
        <f aca="false">C52/B52*100</f>
        <v>94.3614637789395</v>
      </c>
      <c r="G52" s="20" t="n">
        <f aca="false">C52/D52*100</f>
        <v>77.3571428571429</v>
      </c>
      <c r="H52" s="20" t="n">
        <f aca="false">F52-E52</f>
        <v>-5.63853622106049</v>
      </c>
    </row>
    <row r="53" customFormat="false" ht="27.75" hidden="false" customHeight="true" outlineLevel="0" collapsed="false">
      <c r="A53" s="26" t="s">
        <v>50</v>
      </c>
      <c r="B53" s="22" t="n">
        <v>3.655</v>
      </c>
      <c r="C53" s="22" t="n">
        <v>3.403</v>
      </c>
      <c r="D53" s="22" t="n">
        <v>4.3</v>
      </c>
      <c r="E53" s="24" t="n">
        <v>93.5</v>
      </c>
      <c r="F53" s="20" t="n">
        <f aca="false">C53/B53*100</f>
        <v>93.1053351573188</v>
      </c>
      <c r="G53" s="20" t="n">
        <f aca="false">C53/D53*100</f>
        <v>79.1395348837209</v>
      </c>
      <c r="H53" s="20" t="n">
        <f aca="false">F53-E53</f>
        <v>-0.394664842681252</v>
      </c>
    </row>
    <row r="54" customFormat="false" ht="27.75" hidden="false" customHeight="true" outlineLevel="0" collapsed="false">
      <c r="A54" s="26" t="s">
        <v>51</v>
      </c>
      <c r="B54" s="22" t="n">
        <v>0.329</v>
      </c>
      <c r="C54" s="22" t="n">
        <v>0.278</v>
      </c>
      <c r="D54" s="22" t="n">
        <v>0.3</v>
      </c>
      <c r="E54" s="24" t="n">
        <v>150</v>
      </c>
      <c r="F54" s="20" t="n">
        <f aca="false">C54/B54*100</f>
        <v>84.4984802431611</v>
      </c>
      <c r="G54" s="20" t="n">
        <f aca="false">C54/D54*100</f>
        <v>92.6666666666667</v>
      </c>
      <c r="H54" s="20" t="n">
        <f aca="false">F54-E54</f>
        <v>-65.5015197568389</v>
      </c>
    </row>
    <row r="55" customFormat="false" ht="18.75" hidden="false" customHeight="true" outlineLevel="0" collapsed="false">
      <c r="A55" s="26" t="s">
        <v>45</v>
      </c>
      <c r="B55" s="22" t="n">
        <v>4.05</v>
      </c>
      <c r="C55" s="22" t="n">
        <v>3.9</v>
      </c>
      <c r="D55" s="22" t="n">
        <v>5.2</v>
      </c>
      <c r="E55" s="24" t="n">
        <v>104</v>
      </c>
      <c r="F55" s="20" t="n">
        <f aca="false">C55/B55*100</f>
        <v>96.2962962962963</v>
      </c>
      <c r="G55" s="20" t="n">
        <f aca="false">C55/D55*100</f>
        <v>75</v>
      </c>
      <c r="H55" s="20" t="n">
        <f aca="false">F55-E55</f>
        <v>-7.7037037037037</v>
      </c>
    </row>
    <row r="56" customFormat="false" ht="29.25" hidden="false" customHeight="true" outlineLevel="0" collapsed="false">
      <c r="A56" s="26" t="s">
        <v>52</v>
      </c>
      <c r="B56" s="22" t="n">
        <v>30.494</v>
      </c>
      <c r="C56" s="22" t="n">
        <v>31.454</v>
      </c>
      <c r="D56" s="22" t="n">
        <v>44.2</v>
      </c>
      <c r="E56" s="24" t="n">
        <v>102.3</v>
      </c>
      <c r="F56" s="20" t="n">
        <f aca="false">C56/B56*100</f>
        <v>103.148160293828</v>
      </c>
      <c r="G56" s="20" t="n">
        <f aca="false">C56/D56*100</f>
        <v>71.1628959276018</v>
      </c>
      <c r="H56" s="20" t="n">
        <f aca="false">F56-E56</f>
        <v>0.8481602938283</v>
      </c>
    </row>
    <row r="57" customFormat="false" ht="27" hidden="false" customHeight="true" outlineLevel="0" collapsed="false">
      <c r="A57" s="26" t="s">
        <v>53</v>
      </c>
      <c r="B57" s="22" t="n">
        <v>24.75</v>
      </c>
      <c r="C57" s="22" t="n">
        <v>24.541</v>
      </c>
      <c r="D57" s="22" t="n">
        <v>34.9</v>
      </c>
      <c r="E57" s="24" t="n">
        <v>101.2</v>
      </c>
      <c r="F57" s="20" t="n">
        <f aca="false">C57/B57*100</f>
        <v>99.1555555555556</v>
      </c>
      <c r="G57" s="20" t="n">
        <f aca="false">C57/D57*100</f>
        <v>70.3180515759312</v>
      </c>
      <c r="H57" s="20" t="n">
        <f aca="false">F57-E57</f>
        <v>-2.04444444444445</v>
      </c>
    </row>
    <row r="58" customFormat="false" ht="31.5" hidden="false" customHeight="false" outlineLevel="0" collapsed="false">
      <c r="A58" s="26" t="s">
        <v>51</v>
      </c>
      <c r="B58" s="22" t="n">
        <v>0.854</v>
      </c>
      <c r="C58" s="22" t="n">
        <v>0.913</v>
      </c>
      <c r="D58" s="22" t="n">
        <v>1.33</v>
      </c>
      <c r="E58" s="24" t="n">
        <v>110.8</v>
      </c>
      <c r="F58" s="20" t="n">
        <f aca="false">C58/B58*100</f>
        <v>106.908665105386</v>
      </c>
      <c r="G58" s="20" t="n">
        <f aca="false">C58/D58*100</f>
        <v>68.6466165413534</v>
      </c>
      <c r="H58" s="20" t="n">
        <f aca="false">F58-E58</f>
        <v>-3.89133489461358</v>
      </c>
    </row>
    <row r="59" customFormat="false" ht="18" hidden="false" customHeight="true" outlineLevel="0" collapsed="false">
      <c r="A59" s="26" t="s">
        <v>54</v>
      </c>
      <c r="B59" s="22" t="n">
        <v>4.89</v>
      </c>
      <c r="C59" s="22" t="n">
        <v>6</v>
      </c>
      <c r="D59" s="30" t="n">
        <v>8</v>
      </c>
      <c r="E59" s="24" t="n">
        <v>106.7</v>
      </c>
      <c r="F59" s="20" t="n">
        <f aca="false">C59/B59*100</f>
        <v>122.699386503067</v>
      </c>
      <c r="G59" s="20" t="n">
        <f aca="false">C59/D59*100</f>
        <v>75</v>
      </c>
      <c r="H59" s="20" t="n">
        <f aca="false">F59-E59</f>
        <v>15.9993865030675</v>
      </c>
    </row>
    <row r="60" customFormat="false" ht="31.5" hidden="false" customHeight="false" outlineLevel="0" collapsed="false">
      <c r="A60" s="26" t="s">
        <v>55</v>
      </c>
      <c r="B60" s="22" t="n">
        <v>26.302</v>
      </c>
      <c r="C60" s="22" t="n">
        <v>27.601</v>
      </c>
      <c r="D60" s="30" t="n">
        <v>49.8</v>
      </c>
      <c r="E60" s="20" t="n">
        <v>120</v>
      </c>
      <c r="F60" s="20" t="n">
        <f aca="false">C60/B60*100</f>
        <v>104.938787924873</v>
      </c>
      <c r="G60" s="20" t="n">
        <f aca="false">C60/D60*100</f>
        <v>55.4236947791165</v>
      </c>
      <c r="H60" s="20" t="n">
        <f aca="false">F60-E60</f>
        <v>-15.0612120751274</v>
      </c>
    </row>
    <row r="61" customFormat="false" ht="31.5" hidden="false" customHeight="false" outlineLevel="0" collapsed="false">
      <c r="A61" s="26" t="s">
        <v>53</v>
      </c>
      <c r="B61" s="22" t="n">
        <v>15.195</v>
      </c>
      <c r="C61" s="22" t="n">
        <v>18.101</v>
      </c>
      <c r="D61" s="30" t="n">
        <v>28</v>
      </c>
      <c r="E61" s="20" t="n">
        <v>140.7</v>
      </c>
      <c r="F61" s="20" t="n">
        <f aca="false">C61/B61*100</f>
        <v>119.124712076341</v>
      </c>
      <c r="G61" s="20" t="n">
        <f aca="false">C61/D61*100</f>
        <v>64.6464285714286</v>
      </c>
      <c r="H61" s="20" t="n">
        <f aca="false">F61-E61</f>
        <v>-21.5752879236591</v>
      </c>
    </row>
    <row r="62" customFormat="false" ht="31.5" hidden="false" customHeight="true" outlineLevel="0" collapsed="false">
      <c r="A62" s="26" t="s">
        <v>56</v>
      </c>
      <c r="B62" s="20"/>
      <c r="C62" s="20"/>
      <c r="D62" s="20"/>
      <c r="E62" s="20"/>
      <c r="F62" s="20"/>
      <c r="G62" s="20"/>
      <c r="H62" s="20"/>
    </row>
    <row r="63" customFormat="false" ht="47.25" hidden="false" customHeight="false" outlineLevel="0" collapsed="false">
      <c r="A63" s="26" t="s">
        <v>57</v>
      </c>
      <c r="B63" s="22" t="n">
        <v>17702</v>
      </c>
      <c r="C63" s="22" t="n">
        <v>17277</v>
      </c>
      <c r="D63" s="31" t="n">
        <v>17910</v>
      </c>
      <c r="E63" s="20" t="n">
        <v>100.5</v>
      </c>
      <c r="F63" s="20" t="n">
        <f aca="false">C63/B63*100</f>
        <v>97.5991413399616</v>
      </c>
      <c r="G63" s="20" t="n">
        <f aca="false">C63/D63*100</f>
        <v>96.465661641541</v>
      </c>
      <c r="H63" s="20" t="n">
        <f aca="false">F63-E63</f>
        <v>-2.90085866003842</v>
      </c>
    </row>
    <row r="64" customFormat="false" ht="31.5" hidden="false" customHeight="false" outlineLevel="0" collapsed="false">
      <c r="A64" s="26" t="s">
        <v>53</v>
      </c>
      <c r="B64" s="22" t="n">
        <v>12813</v>
      </c>
      <c r="C64" s="22" t="n">
        <v>12195</v>
      </c>
      <c r="D64" s="31" t="n">
        <v>12900</v>
      </c>
      <c r="E64" s="20" t="n">
        <v>100.4</v>
      </c>
      <c r="F64" s="20" t="n">
        <f aca="false">C64/B64*100</f>
        <v>95.1767735893233</v>
      </c>
      <c r="G64" s="20" t="n">
        <f aca="false">C64/D64*100</f>
        <v>94.5348837209302</v>
      </c>
      <c r="H64" s="20" t="n">
        <f aca="false">F64-E64</f>
        <v>-5.22322641067667</v>
      </c>
    </row>
    <row r="65" customFormat="false" ht="34.5" hidden="false" customHeight="true" outlineLevel="0" collapsed="false">
      <c r="A65" s="26" t="s">
        <v>58</v>
      </c>
      <c r="B65" s="31" t="n">
        <v>6388</v>
      </c>
      <c r="C65" s="31" t="n">
        <v>6448</v>
      </c>
      <c r="D65" s="31" t="n">
        <v>6488</v>
      </c>
      <c r="E65" s="20" t="n">
        <v>100.1</v>
      </c>
      <c r="F65" s="20" t="n">
        <f aca="false">C65/B65*100</f>
        <v>100.93926111459</v>
      </c>
      <c r="G65" s="20" t="n">
        <f aca="false">C65/D65*100</f>
        <v>99.383477188656</v>
      </c>
      <c r="H65" s="20" t="n">
        <f aca="false">F65-E65</f>
        <v>0.839261114589874</v>
      </c>
    </row>
    <row r="66" customFormat="false" ht="34.5" hidden="false" customHeight="true" outlineLevel="0" collapsed="false">
      <c r="A66" s="26" t="s">
        <v>53</v>
      </c>
      <c r="B66" s="31" t="n">
        <v>4999</v>
      </c>
      <c r="C66" s="31" t="n">
        <v>5049</v>
      </c>
      <c r="D66" s="31" t="n">
        <v>5000</v>
      </c>
      <c r="E66" s="20" t="n">
        <v>100</v>
      </c>
      <c r="F66" s="20" t="n">
        <f aca="false">C66/B66*100</f>
        <v>101.000200040008</v>
      </c>
      <c r="G66" s="20" t="n">
        <f aca="false">C66/D66*100</f>
        <v>100.98</v>
      </c>
      <c r="H66" s="20" t="n">
        <f aca="false">F66-E66</f>
        <v>1.000200040008</v>
      </c>
    </row>
    <row r="67" customFormat="false" ht="32.25" hidden="false" customHeight="true" outlineLevel="0" collapsed="false">
      <c r="A67" s="26" t="s">
        <v>59</v>
      </c>
      <c r="B67" s="31" t="n">
        <v>9970</v>
      </c>
      <c r="C67" s="31" t="n">
        <v>10927</v>
      </c>
      <c r="D67" s="31" t="n">
        <v>10524</v>
      </c>
      <c r="E67" s="20" t="n">
        <v>100</v>
      </c>
      <c r="F67" s="20" t="n">
        <f aca="false">C67/B67*100</f>
        <v>109.598796389167</v>
      </c>
      <c r="G67" s="20" t="n">
        <f aca="false">C67/D67*100</f>
        <v>103.82934245534</v>
      </c>
      <c r="H67" s="20" t="n">
        <f aca="false">F67-E67</f>
        <v>9.59879638916749</v>
      </c>
    </row>
    <row r="68" customFormat="false" ht="31.5" hidden="false" customHeight="false" outlineLevel="0" collapsed="false">
      <c r="A68" s="26" t="s">
        <v>53</v>
      </c>
      <c r="B68" s="31" t="n">
        <v>10350</v>
      </c>
      <c r="C68" s="31" t="n">
        <v>11243</v>
      </c>
      <c r="D68" s="31" t="n">
        <v>9800</v>
      </c>
      <c r="E68" s="20" t="n">
        <v>100.4</v>
      </c>
      <c r="F68" s="20" t="n">
        <f aca="false">C68/B68*100</f>
        <v>108.628019323672</v>
      </c>
      <c r="G68" s="20" t="n">
        <f aca="false">C68/D68*100</f>
        <v>114.724489795918</v>
      </c>
      <c r="H68" s="20" t="n">
        <f aca="false">F68-E68</f>
        <v>8.22801932367149</v>
      </c>
    </row>
    <row r="69" customFormat="false" ht="32.25" hidden="false" customHeight="true" outlineLevel="0" collapsed="false">
      <c r="A69" s="26" t="s">
        <v>60</v>
      </c>
      <c r="B69" s="31" t="n">
        <v>2273</v>
      </c>
      <c r="C69" s="31" t="n">
        <v>2609</v>
      </c>
      <c r="D69" s="31" t="n">
        <v>2500</v>
      </c>
      <c r="E69" s="20" t="n">
        <v>100.4</v>
      </c>
      <c r="F69" s="20" t="n">
        <f aca="false">C69/B69*100</f>
        <v>114.782226132864</v>
      </c>
      <c r="G69" s="20" t="n">
        <f aca="false">C69/D69*100</f>
        <v>104.36</v>
      </c>
      <c r="H69" s="20" t="n">
        <f aca="false">F69-E69</f>
        <v>14.3822261328641</v>
      </c>
    </row>
    <row r="70" customFormat="false" ht="32.25" hidden="false" customHeight="true" outlineLevel="0" collapsed="false">
      <c r="A70" s="26" t="s">
        <v>61</v>
      </c>
      <c r="B70" s="18" t="n">
        <v>365</v>
      </c>
      <c r="C70" s="18" t="n">
        <v>579</v>
      </c>
      <c r="D70" s="20" t="n">
        <v>536</v>
      </c>
      <c r="E70" s="20" t="n">
        <v>101</v>
      </c>
      <c r="F70" s="20" t="n">
        <f aca="false">C70/B70*100</f>
        <v>158.630136986301</v>
      </c>
      <c r="G70" s="20" t="n">
        <f aca="false">C70/D70*100</f>
        <v>108.022388059702</v>
      </c>
      <c r="H70" s="20" t="n">
        <f aca="false">F70-E70</f>
        <v>57.6301369863014</v>
      </c>
    </row>
    <row r="71" customFormat="false" ht="36" hidden="false" customHeight="true" outlineLevel="0" collapsed="false">
      <c r="A71" s="26" t="s">
        <v>62</v>
      </c>
      <c r="B71" s="18" t="n">
        <v>1612.2</v>
      </c>
      <c r="C71" s="18" t="n">
        <v>1974.3</v>
      </c>
      <c r="D71" s="20" t="n">
        <v>2350</v>
      </c>
      <c r="E71" s="20" t="n">
        <v>105.4</v>
      </c>
      <c r="F71" s="20" t="n">
        <f aca="false">C71/B71*100</f>
        <v>122.459992556755</v>
      </c>
      <c r="G71" s="20" t="n">
        <f aca="false">C71/D71*100</f>
        <v>84.0127659574468</v>
      </c>
      <c r="H71" s="20" t="n">
        <f aca="false">F71-E71</f>
        <v>17.0599925567547</v>
      </c>
    </row>
    <row r="72" customFormat="false" ht="15.75" hidden="false" customHeight="true" outlineLevel="0" collapsed="false">
      <c r="A72" s="26" t="s">
        <v>63</v>
      </c>
      <c r="B72" s="22" t="n">
        <v>3801.4</v>
      </c>
      <c r="C72" s="22" t="n">
        <v>4215.8</v>
      </c>
      <c r="D72" s="22" t="n">
        <v>5521.1</v>
      </c>
      <c r="E72" s="24" t="n">
        <v>107.2</v>
      </c>
      <c r="F72" s="20" t="n">
        <f aca="false">C72/B72*100</f>
        <v>110.901246909034</v>
      </c>
      <c r="G72" s="20" t="n">
        <f aca="false">C72/D72*100</f>
        <v>76.3579721432323</v>
      </c>
      <c r="H72" s="20" t="n">
        <f aca="false">F72-E72</f>
        <v>3.70124690903351</v>
      </c>
    </row>
    <row r="73" customFormat="false" ht="19.5" hidden="false" customHeight="true" outlineLevel="0" collapsed="false">
      <c r="A73" s="26" t="s">
        <v>64</v>
      </c>
      <c r="B73" s="24" t="n">
        <v>48.7</v>
      </c>
      <c r="C73" s="24" t="n">
        <v>49.9</v>
      </c>
      <c r="D73" s="24" t="n">
        <v>70.7</v>
      </c>
      <c r="E73" s="24" t="n">
        <v>106.3</v>
      </c>
      <c r="F73" s="20" t="n">
        <f aca="false">C73/B73*100</f>
        <v>102.464065708419</v>
      </c>
      <c r="G73" s="20" t="n">
        <f aca="false">C73/D73*100</f>
        <v>70.5799151343706</v>
      </c>
      <c r="H73" s="20" t="n">
        <f aca="false">F73-E73</f>
        <v>-3.83593429158111</v>
      </c>
    </row>
    <row r="74" customFormat="false" ht="31.5" hidden="false" customHeight="false" outlineLevel="0" collapsed="false">
      <c r="A74" s="26" t="s">
        <v>65</v>
      </c>
      <c r="B74" s="22" t="n">
        <v>404.6</v>
      </c>
      <c r="C74" s="22" t="n">
        <v>469.8</v>
      </c>
      <c r="D74" s="22" t="n">
        <v>1683.1</v>
      </c>
      <c r="E74" s="24" t="n">
        <v>106.4</v>
      </c>
      <c r="F74" s="20" t="n">
        <f aca="false">C74/B74*100</f>
        <v>116.114681166584</v>
      </c>
      <c r="G74" s="20" t="n">
        <f aca="false">C74/D74*100</f>
        <v>27.9127799893055</v>
      </c>
      <c r="H74" s="20" t="n">
        <f aca="false">F74-E74</f>
        <v>9.71468116658427</v>
      </c>
    </row>
    <row r="75" customFormat="false" ht="30" hidden="false" customHeight="true" outlineLevel="0" collapsed="false">
      <c r="A75" s="26" t="s">
        <v>66</v>
      </c>
      <c r="B75" s="22" t="n">
        <v>697.7</v>
      </c>
      <c r="C75" s="22" t="n">
        <v>1535</v>
      </c>
      <c r="D75" s="22" t="n">
        <v>2512.8</v>
      </c>
      <c r="E75" s="24" t="n">
        <v>122.6</v>
      </c>
      <c r="F75" s="20" t="n">
        <f aca="false">C75/B75*100</f>
        <v>220.008599684678</v>
      </c>
      <c r="G75" s="20" t="n">
        <f aca="false">C75/D75*100</f>
        <v>61.0872333651703</v>
      </c>
      <c r="H75" s="20" t="n">
        <f aca="false">F75-E75</f>
        <v>97.4085996846782</v>
      </c>
    </row>
    <row r="76" customFormat="false" ht="32.25" hidden="false" customHeight="true" outlineLevel="0" collapsed="false">
      <c r="A76" s="26" t="s">
        <v>67</v>
      </c>
      <c r="B76" s="22" t="n">
        <v>21</v>
      </c>
      <c r="C76" s="22" t="n">
        <v>24.1</v>
      </c>
      <c r="D76" s="22" t="n">
        <v>46.9</v>
      </c>
      <c r="E76" s="24" t="n">
        <v>105.2</v>
      </c>
      <c r="F76" s="20" t="n">
        <f aca="false">C76/B76*100</f>
        <v>114.761904761905</v>
      </c>
      <c r="G76" s="20" t="n">
        <f aca="false">C76/D76*100</f>
        <v>51.3859275053305</v>
      </c>
      <c r="H76" s="20" t="n">
        <f aca="false">F76-E76</f>
        <v>9.56190476190477</v>
      </c>
    </row>
    <row r="77" customFormat="false" ht="15.75" hidden="false" customHeight="false" outlineLevel="0" collapsed="false">
      <c r="A77" s="26" t="s">
        <v>68</v>
      </c>
      <c r="B77" s="22" t="n">
        <v>29.6</v>
      </c>
      <c r="C77" s="22" t="n">
        <v>17.52</v>
      </c>
      <c r="D77" s="22" t="n">
        <v>49.5</v>
      </c>
      <c r="E77" s="24" t="n">
        <v>105.3</v>
      </c>
      <c r="F77" s="20" t="n">
        <f aca="false">C77/B77*100</f>
        <v>59.1891891891892</v>
      </c>
      <c r="G77" s="20" t="n">
        <f aca="false">C77/D77*100</f>
        <v>35.3939393939394</v>
      </c>
      <c r="H77" s="20" t="n">
        <f aca="false">F77-E77</f>
        <v>-46.1108108108108</v>
      </c>
    </row>
    <row r="78" customFormat="false" ht="21" hidden="false" customHeight="true" outlineLevel="0" collapsed="false">
      <c r="A78" s="26" t="s">
        <v>69</v>
      </c>
      <c r="B78" s="22"/>
      <c r="C78" s="22"/>
      <c r="D78" s="22"/>
      <c r="E78" s="24"/>
      <c r="F78" s="20"/>
      <c r="G78" s="20"/>
      <c r="H78" s="20"/>
    </row>
    <row r="79" customFormat="false" ht="15.75" hidden="false" customHeight="false" outlineLevel="0" collapsed="false">
      <c r="A79" s="32" t="s">
        <v>70</v>
      </c>
      <c r="B79" s="22" t="n">
        <v>2591.4</v>
      </c>
      <c r="C79" s="22" t="n">
        <v>2937.5</v>
      </c>
      <c r="D79" s="22" t="n">
        <v>4413.5</v>
      </c>
      <c r="E79" s="24" t="n">
        <v>109.5</v>
      </c>
      <c r="F79" s="20" t="n">
        <f aca="false">C79/B79*100</f>
        <v>113.355715057498</v>
      </c>
      <c r="G79" s="20" t="n">
        <f aca="false">C79/D79*100</f>
        <v>66.5571541860202</v>
      </c>
      <c r="H79" s="20" t="n">
        <f aca="false">F79-E79</f>
        <v>3.85571505749786</v>
      </c>
    </row>
    <row r="80" customFormat="false" ht="15.75" hidden="false" customHeight="false" outlineLevel="0" collapsed="false">
      <c r="A80" s="32" t="s">
        <v>71</v>
      </c>
      <c r="B80" s="22" t="n">
        <v>48.8</v>
      </c>
      <c r="C80" s="22" t="n">
        <v>87.8</v>
      </c>
      <c r="D80" s="22" t="n">
        <v>98.3</v>
      </c>
      <c r="E80" s="24" t="n">
        <v>109.5</v>
      </c>
      <c r="F80" s="20" t="n">
        <f aca="false">C80/B80*100</f>
        <v>179.918032786885</v>
      </c>
      <c r="G80" s="20" t="n">
        <f aca="false">C80/D80*100</f>
        <v>89.3184130213632</v>
      </c>
      <c r="H80" s="20" t="n">
        <f aca="false">F80-E80</f>
        <v>70.4180327868853</v>
      </c>
    </row>
    <row r="81" customFormat="false" ht="17.25" hidden="false" customHeight="true" outlineLevel="0" collapsed="false">
      <c r="A81" s="32" t="s">
        <v>72</v>
      </c>
      <c r="B81" s="22" t="n">
        <v>2542.6</v>
      </c>
      <c r="C81" s="22" t="n">
        <v>2849.7</v>
      </c>
      <c r="D81" s="22" t="n">
        <v>4315.2</v>
      </c>
      <c r="E81" s="24" t="n">
        <v>109.8</v>
      </c>
      <c r="F81" s="20" t="n">
        <f aca="false">C81/B81*100</f>
        <v>112.0781876819</v>
      </c>
      <c r="G81" s="20" t="n">
        <f aca="false">C81/D81*100</f>
        <v>66.0386540600667</v>
      </c>
      <c r="H81" s="20" t="n">
        <f aca="false">F81-E81</f>
        <v>2.27818768190041</v>
      </c>
    </row>
    <row r="82" customFormat="false" ht="21.75" hidden="false" customHeight="true" outlineLevel="0" collapsed="false">
      <c r="A82" s="33" t="s">
        <v>73</v>
      </c>
      <c r="B82" s="34"/>
      <c r="C82" s="22"/>
      <c r="D82" s="22"/>
      <c r="E82" s="24"/>
      <c r="F82" s="20"/>
      <c r="G82" s="20"/>
      <c r="H82" s="20"/>
    </row>
    <row r="83" customFormat="false" ht="31.5" hidden="false" customHeight="true" outlineLevel="0" collapsed="false">
      <c r="A83" s="21" t="s">
        <v>74</v>
      </c>
      <c r="B83" s="22" t="n">
        <v>5853</v>
      </c>
      <c r="C83" s="22" t="n">
        <v>5924</v>
      </c>
      <c r="D83" s="22" t="n">
        <v>5714</v>
      </c>
      <c r="E83" s="24" t="n">
        <v>100.3</v>
      </c>
      <c r="F83" s="20" t="n">
        <f aca="false">C83/B83*100</f>
        <v>101.213053135144</v>
      </c>
      <c r="G83" s="20" t="n">
        <f aca="false">C83/D83*100</f>
        <v>103.675183759188</v>
      </c>
      <c r="H83" s="20" t="n">
        <f aca="false">F83-E83</f>
        <v>0.913053135144381</v>
      </c>
    </row>
    <row r="84" customFormat="false" ht="18" hidden="false" customHeight="true" outlineLevel="0" collapsed="false">
      <c r="A84" s="21" t="s">
        <v>75</v>
      </c>
      <c r="B84" s="22" t="n">
        <v>5164</v>
      </c>
      <c r="C84" s="22" t="n">
        <v>5229</v>
      </c>
      <c r="D84" s="22" t="n">
        <v>5110</v>
      </c>
      <c r="E84" s="24" t="n">
        <v>100.3</v>
      </c>
      <c r="F84" s="20" t="n">
        <f aca="false">C84/B84*100</f>
        <v>101.258714175058</v>
      </c>
      <c r="G84" s="20" t="n">
        <f aca="false">C84/D84*100</f>
        <v>102.328767123288</v>
      </c>
      <c r="H84" s="20" t="n">
        <f aca="false">F84-E84</f>
        <v>0.958714175058091</v>
      </c>
    </row>
    <row r="85" customFormat="false" ht="33.75" hidden="false" customHeight="true" outlineLevel="0" collapsed="false">
      <c r="A85" s="21" t="s">
        <v>76</v>
      </c>
      <c r="B85" s="22" t="n">
        <v>5663</v>
      </c>
      <c r="C85" s="22" t="n">
        <v>5675</v>
      </c>
      <c r="D85" s="22" t="n">
        <f aca="false">11756-D84</f>
        <v>6646</v>
      </c>
      <c r="E85" s="24" t="n">
        <v>100.2</v>
      </c>
      <c r="F85" s="20" t="n">
        <f aca="false">C85/B85*100</f>
        <v>100.211901818824</v>
      </c>
      <c r="G85" s="20" t="n">
        <f aca="false">C85/D85*100</f>
        <v>85.3897080950948</v>
      </c>
      <c r="H85" s="20" t="n">
        <f aca="false">F85-E85</f>
        <v>0.0119018188239295</v>
      </c>
    </row>
    <row r="86" customFormat="false" ht="42.75" hidden="false" customHeight="true" outlineLevel="0" collapsed="false">
      <c r="A86" s="21" t="s">
        <v>77</v>
      </c>
      <c r="B86" s="22" t="n">
        <v>52.6</v>
      </c>
      <c r="C86" s="22" t="n">
        <v>53.1</v>
      </c>
      <c r="D86" s="24" t="n">
        <v>50.9</v>
      </c>
      <c r="E86" s="24" t="n">
        <v>99.6</v>
      </c>
      <c r="F86" s="20" t="n">
        <f aca="false">C86/B86*100</f>
        <v>100.950570342205</v>
      </c>
      <c r="G86" s="20" t="n">
        <f aca="false">C86/D86*100</f>
        <v>104.322200392927</v>
      </c>
      <c r="H86" s="20" t="n">
        <f aca="false">F86-E86</f>
        <v>1.35057034220532</v>
      </c>
    </row>
    <row r="87" customFormat="false" ht="15.75" hidden="false" customHeight="false" outlineLevel="0" collapsed="false">
      <c r="A87" s="35"/>
      <c r="B87" s="36"/>
      <c r="C87" s="36"/>
      <c r="D87" s="36"/>
      <c r="E87" s="37"/>
      <c r="F87" s="37"/>
      <c r="G87" s="37"/>
      <c r="H87" s="37"/>
    </row>
    <row r="88" customFormat="false" ht="39.75" hidden="false" customHeight="true" outlineLevel="0" collapsed="false">
      <c r="A88" s="38" t="s">
        <v>78</v>
      </c>
      <c r="B88" s="38"/>
      <c r="C88" s="39"/>
      <c r="D88" s="39"/>
      <c r="E88" s="39"/>
      <c r="F88" s="40" t="s">
        <v>79</v>
      </c>
      <c r="G88" s="40"/>
      <c r="H88" s="3"/>
    </row>
  </sheetData>
  <mergeCells count="6">
    <mergeCell ref="B7:E7"/>
    <mergeCell ref="A8:H8"/>
    <mergeCell ref="A12:D12"/>
    <mergeCell ref="A19:C19"/>
    <mergeCell ref="A88:B88"/>
    <mergeCell ref="F88:G8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7-10-31T07:59:31Z</cp:lastPrinted>
  <dcterms:modified xsi:type="dcterms:W3CDTF">2017-10-31T08:13:09Z</dcterms:modified>
  <cp:revision>0</cp:revision>
  <dc:subject/>
  <dc:title/>
</cp:coreProperties>
</file>